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davky" sheetId="1" state="visible" r:id="rId2"/>
    <sheet name="Príjm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9">
  <si>
    <t xml:space="preserve">Kapitola - Ministerstvo hospodárstva SR</t>
  </si>
  <si>
    <t xml:space="preserve">Príloha č. 1</t>
  </si>
  <si>
    <t xml:space="preserve">   </t>
  </si>
  <si>
    <t xml:space="preserve">V Ý D A V K Y</t>
  </si>
  <si>
    <t xml:space="preserve">Prehľad rozpočtových opatrení v roku 2011</t>
  </si>
  <si>
    <t xml:space="preserve"> </t>
  </si>
  <si>
    <t xml:space="preserve">         (v EUR)</t>
  </si>
  <si>
    <t xml:space="preserve">                (k 31.12.2011)</t>
  </si>
  <si>
    <t xml:space="preserve">RO č.</t>
  </si>
  <si>
    <t xml:space="preserve">list MF SR číslo:</t>
  </si>
  <si>
    <t xml:space="preserve">druh výd.</t>
  </si>
  <si>
    <t xml:space="preserve">úprava </t>
  </si>
  <si>
    <t xml:space="preserve">výdavky celkom</t>
  </si>
  <si>
    <t xml:space="preserve">účel</t>
  </si>
  <si>
    <t xml:space="preserve">(zdroj 11+13))</t>
  </si>
  <si>
    <t xml:space="preserve">Rozpis</t>
  </si>
  <si>
    <t xml:space="preserve">029774/2010-441</t>
  </si>
  <si>
    <t xml:space="preserve">BV, KV</t>
  </si>
  <si>
    <t xml:space="preserve">Rozpis záväzných ukazovateľov  (zdroje 111,11B5,11S1,11S2)</t>
  </si>
  <si>
    <t xml:space="preserve">008086/2011-441</t>
  </si>
  <si>
    <t xml:space="preserve">KV</t>
  </si>
  <si>
    <t xml:space="preserve">Povolené prekročenie výdavkov KIA a Hyundai v zmysle uzn.vlády č. 894/2010 na výkup pozemkov, prostr. sú viazané vo VPS (zdroj 131A)</t>
  </si>
  <si>
    <t xml:space="preserve">008262/2011-441</t>
  </si>
  <si>
    <t xml:space="preserve">BV, BV</t>
  </si>
  <si>
    <t xml:space="preserve">Viazanie limitu výdavkov  OBEO v zmysle Delimitačnej dohody medzi MH SR a MZV SR z 20.12.2010 v nadväznosti na zák.č. 403/2010 Z.z., resp. uzn. vlády SR č. 542/2010.</t>
  </si>
  <si>
    <t xml:space="preserve">008126/2011-441</t>
  </si>
  <si>
    <t xml:space="preserve">Povolené prekročenie výd.o kapitálové prostr. z r. 2009 na prvok Využitie biomasy a slnečnej energie, podľa § 8 ods.6 a § 17 zák.č.523/2004 (zdroj 1319)</t>
  </si>
  <si>
    <t xml:space="preserve">009239/2011-441</t>
  </si>
  <si>
    <t xml:space="preserve">BV</t>
  </si>
  <si>
    <t xml:space="preserve">Viazanie limitu výdavkov  z dôvodu delimitácie cestovného ruchu  v prospech MDVRR SR z medzirezortného podpr.09704-príspevok medzinárodnej org. UN WTO</t>
  </si>
  <si>
    <t xml:space="preserve">008514/2011-441</t>
  </si>
  <si>
    <t xml:space="preserve">Povolené prekročenie výdavkov o prostriedky EÚ a spolufinancovanie z minulých rokov, podľa § 8 ods.6 a § 17 zák.č.523/2004 (zdroje 13S1 13S2)</t>
  </si>
  <si>
    <t xml:space="preserve">010627/2011-441</t>
  </si>
  <si>
    <t xml:space="preserve">Presun prostriedkov v rámci progr. 07K z  KV Investičné stimuly na BV Akčný progr. znižovania administrativneho bremena</t>
  </si>
  <si>
    <t xml:space="preserve">010677/2011-441</t>
  </si>
  <si>
    <t xml:space="preserve">Povolené prekročenie výd.o kapitálové prostr. z r. 2010 na podpr. 07L04 Podpora programov rezortu MH SR, podľa § 8 ods.6 a § 17 zák.č.523/2004 (zdroj 131A)</t>
  </si>
  <si>
    <t xml:space="preserve">011111/2011-441</t>
  </si>
  <si>
    <t xml:space="preserve">Povolené prekročenie limitu výd. o prostr. EÚ a spolufinanc. v progr. 07K - zabezpečuje sa realizácia Cestovný ruch OP KaHR, PJ je lokalizovaná na MH SR, prostr. uvoľnené z MDVRR SR (zdroje 11S1, 11S2)</t>
  </si>
  <si>
    <t xml:space="preserve">011713/2011-441</t>
  </si>
  <si>
    <t xml:space="preserve">Presun prostr.z progr. 07L na 07K Interreg  a Interact (zdroj 11B5)</t>
  </si>
  <si>
    <t xml:space="preserve">011737/2011-441</t>
  </si>
  <si>
    <t xml:space="preserve">Povolené prekroč. výd. na základe Dodatku č. 1 k Dohode medzi MH SR a MDVRR SR zo 16.12.2010, prostr. sú viazané v MDVRR SR</t>
  </si>
  <si>
    <t xml:space="preserve">012503/2011-441</t>
  </si>
  <si>
    <t xml:space="preserve">Povolené prekročenie výd.o kapitálové prostr. z r. 2010 na progr. 07K v prospech PO SIEA, podľa § 8 ods.6  zák.č.523/2004 (zdroj 131A)</t>
  </si>
  <si>
    <t xml:space="preserve">013089/2011-441</t>
  </si>
  <si>
    <t xml:space="preserve">Presun prostr. z progr. 07L do medzirezortného podpr. 09704 na členské  príspevky  do medzinárodných org.</t>
  </si>
  <si>
    <t xml:space="preserve">009283/2011-441</t>
  </si>
  <si>
    <t xml:space="preserve">Presun prostriedkov v rámci progr. 07K z  KV Investičné stimuly na BV pre SIEA na krytie DPH pri projekte "Energetická efektívnosť..."</t>
  </si>
  <si>
    <t xml:space="preserve">014160/2011-441</t>
  </si>
  <si>
    <t xml:space="preserve">Presun prostriedkov v rámci progr. 07K z  KV Investičné stimuly do BV na administráciu pre SARIO</t>
  </si>
  <si>
    <t xml:space="preserve">015099/2011-441</t>
  </si>
  <si>
    <t xml:space="preserve">Povolené prekročenie výd.o kapitálové prostr. z r. 2010 na KIA Motors Slovakia, podľa § 8 ods.6 a § 17 zák.č.523/2004 (zdroj 131A)</t>
  </si>
  <si>
    <t xml:space="preserve">015157/2011-441</t>
  </si>
  <si>
    <t xml:space="preserve">Povolené prekročenie výd.o kapitálové prostr. z r. 2009 na KIA Hyundai, podľa § 8 ods.6  zák.č.523/2004 (zdroj 1319)</t>
  </si>
  <si>
    <t xml:space="preserve">015761/2011-441</t>
  </si>
  <si>
    <t xml:space="preserve">Povolené prekročenie výd.o kapitálové prostr. z r.2008, 2009 a 2010 na Investičné stimuly a Samsung, podľa § 8 ods.6  zák.č.523/2004 (zdroje 1318, 1319,131A)</t>
  </si>
  <si>
    <t xml:space="preserve">016473/2011-413</t>
  </si>
  <si>
    <t xml:space="preserve">Presun prostr. medzi org. z MH SR pre SOI na mzdy </t>
  </si>
  <si>
    <t xml:space="preserve">017177/2011-441</t>
  </si>
  <si>
    <t xml:space="preserve">Viazanie prostr. v zmysle delimit.protokolu v prospech MZV SR</t>
  </si>
  <si>
    <t xml:space="preserve">018358/2011-441</t>
  </si>
  <si>
    <t xml:space="preserve">Viazanie prostr. na pokrytie odmien prac. ochrany ústavných činiteľov v prospech MV SR</t>
  </si>
  <si>
    <t xml:space="preserve">019352/2011-441</t>
  </si>
  <si>
    <t xml:space="preserve">Viazanie kapital.prostr. v progr. 07K  na základe očakávaného čerpania</t>
  </si>
  <si>
    <t xml:space="preserve">019643/2011-441</t>
  </si>
  <si>
    <t xml:space="preserve">Presun kapital.prostr.z progr. 07L do medzirezort.pr. 06H01-Hospodárska mobilizácia</t>
  </si>
  <si>
    <t xml:space="preserve">019706/2011-441</t>
  </si>
  <si>
    <t xml:space="preserve">Presun bežných výd. z progr. 07L do medzirezort.pr. 0AS03-Ochrana kritickej infraštr.</t>
  </si>
  <si>
    <t xml:space="preserve">020023/2011-441</t>
  </si>
  <si>
    <t xml:space="preserve">Presun v rámci AU Optronics z kapitál. na bežné výd.</t>
  </si>
  <si>
    <t xml:space="preserve">020321/2011-441</t>
  </si>
  <si>
    <t xml:space="preserve">Presun prostr. medzi organizáciami kapitoly MH SR z 07K do 07L v prospech CCHLP</t>
  </si>
  <si>
    <t xml:space="preserve">021000/2011-441</t>
  </si>
  <si>
    <t xml:space="preserve">Viazanie bežných výd. v progr. 07K v súvislosti so zvýšením zákl.imania MH Invest</t>
  </si>
  <si>
    <t xml:space="preserve">022311/2011-441</t>
  </si>
  <si>
    <t xml:space="preserve">Presun kapitál. prostr. z KIA Hyundai na Investičné stimuly podľa uzn. vlády SR č. 527/2011 ako zmena účelu použitia (zdroj 1319)</t>
  </si>
  <si>
    <t xml:space="preserve">022317/2011-441</t>
  </si>
  <si>
    <t xml:space="preserve">Presun kapitál. prostr. z KIA Motors Slovakia na Regionálny rozvoj podľa uzn. vlády SR č. 527/2011 ako zmena účelu použitia (zdroj 131A)</t>
  </si>
  <si>
    <t xml:space="preserve">023092/2011-441</t>
  </si>
  <si>
    <t xml:space="preserve">Povolené prekročenie výd. na mzdy a odvody pre ÚRSO</t>
  </si>
  <si>
    <t xml:space="preserve">023263/2011-441</t>
  </si>
  <si>
    <t xml:space="preserve">Viazanie limitu výdavkov v prospech MZV SR v zmysle Delimit.protokolu</t>
  </si>
  <si>
    <t xml:space="preserve">023296/2011-441</t>
  </si>
  <si>
    <t xml:space="preserve">Presun kapitál.prostr. zo Samsungu na bežné a kapitál. prostr. pre prísp. org. SARIO</t>
  </si>
  <si>
    <t xml:space="preserve">024702/2011-441</t>
  </si>
  <si>
    <t xml:space="preserve">Presun KV v progr. 07K z Investičných stimulov na Regionálny rozvoj na dopravnú infraštruktúru v priemyslených zónach</t>
  </si>
  <si>
    <t xml:space="preserve">025017/2011-441</t>
  </si>
  <si>
    <t xml:space="preserve">Presun BV z progr. 07L do 07K na plnenie úloh v súvisiacich s  realizáciou znižovania administratívneho zaťaženia podnikania v SR.</t>
  </si>
  <si>
    <t xml:space="preserve">026683/2011-441</t>
  </si>
  <si>
    <t xml:space="preserve">Viazanie bežných a kap. prostr. v prospech MF SR na pokrytie výdavkov na nový informačný ekonomický systém </t>
  </si>
  <si>
    <t xml:space="preserve">027191/2011-441</t>
  </si>
  <si>
    <t xml:space="preserve">Presun z bežných na kapitálové prostr. v rámci kapitoly na pokrytie výdavkov Hospodárskej mobilizácie</t>
  </si>
  <si>
    <t xml:space="preserve">027283/2011-413</t>
  </si>
  <si>
    <t xml:space="preserve">Presun v bežných prostr. v rámci kapitoly na mzdy a odvody v org. PÚ, MO,ŠEI a HBÚ</t>
  </si>
  <si>
    <t xml:space="preserve">026676/2011-441</t>
  </si>
  <si>
    <t xml:space="preserve">Povolené prekročenie výd.progr. 07K na dofinanc.potrieb spoločnosti Žilina Invest</t>
  </si>
  <si>
    <t xml:space="preserve">027957/2011-441</t>
  </si>
  <si>
    <t xml:space="preserve">Viazanie kapit. prostr. v progr. 07K na základe očakávaného čerpania (zdroj 1319)</t>
  </si>
  <si>
    <t xml:space="preserve">027970/2011-441</t>
  </si>
  <si>
    <t xml:space="preserve">Povolené prekroč. kapit.prostr. na plnenie schv. žiadostí o poskytnutie dotácií na využitie biomasy a slnečnej energie a Investičné stimuly</t>
  </si>
  <si>
    <t xml:space="preserve">028746/2011-441</t>
  </si>
  <si>
    <t xml:space="preserve">Presun z KV progr. Samsung na BV progr. Akčný plán znižovania admin.bremena</t>
  </si>
  <si>
    <t xml:space="preserve">029066/2011-441</t>
  </si>
  <si>
    <t xml:space="preserve">Viazanie prostriedkov na prepravu a ochranu ministra v prospech MV SR</t>
  </si>
  <si>
    <t xml:space="preserve">029104/2011-441</t>
  </si>
  <si>
    <t xml:space="preserve">Presun prostr. v rámci kapitoly v progr. 07L z BV na KV v prospech org. PÚ SR</t>
  </si>
  <si>
    <t xml:space="preserve">029461/2011-441</t>
  </si>
  <si>
    <t xml:space="preserve">029788/2011-441</t>
  </si>
  <si>
    <t xml:space="preserve">Viazanie KV v org. MH SR   do r. 2012 podľa § 8 ods.6 a § 18 zák.523/2004 (zdroje 111,131A)</t>
  </si>
  <si>
    <t xml:space="preserve">030801/2011-441</t>
  </si>
  <si>
    <t xml:space="preserve">Presun z bežných na kapitálové prostr. v rámci MH SR v progr. 07L na pokrytie výdavkov vybavenia kuchyne MH SR</t>
  </si>
  <si>
    <t xml:space="preserve">030358/2011-441</t>
  </si>
  <si>
    <t xml:space="preserve">Viazanie prostr. EÚ a spolufinanc. do r. 2012 v zmysle  §8 ods. 6 a § 18 zák. 523/2004 (zdroje 11S1 a 11S2)</t>
  </si>
  <si>
    <t xml:space="preserve">030675/2011-441</t>
  </si>
  <si>
    <t xml:space="preserve">Viazanie prostr. v progr. 07K a 07L na korekciu spätného overenia verejn. obstar.v období 2004-2006 za SOP PaS (zdroje 111 a 1319) a súčasne sa povoľuje prekročenie výdavkov na spolufinancovanie (zdroje 1152 a 1352)</t>
  </si>
  <si>
    <t xml:space="preserve">030812/2011-441</t>
  </si>
  <si>
    <t xml:space="preserve">Viazanie výdavkov KIA Hyundai (zdroj1319) a zníženie príjmov</t>
  </si>
  <si>
    <t xml:space="preserve">P R Í J M Y</t>
  </si>
  <si>
    <t xml:space="preserve">druh </t>
  </si>
  <si>
    <t xml:space="preserve">príjmy celkom</t>
  </si>
  <si>
    <t xml:space="preserve">(zdroj 11 + 13)</t>
  </si>
  <si>
    <t xml:space="preserve">rozpočet</t>
  </si>
  <si>
    <t xml:space="preserve">Rozpis záväzných ukazovateľov (zdroje 111, 11S1)</t>
  </si>
  <si>
    <t xml:space="preserve">úprava</t>
  </si>
  <si>
    <t xml:space="preserve">Povolené prekročenie príjmov o prostriedky EÚ  z minulých rokov, podľa § 8 ods.6 a § 17 zák.č.523/2004 (zdroje 13S1)</t>
  </si>
  <si>
    <t xml:space="preserve">Povolené prekročenie limitu príjmov o prostr. EÚ - zabezpečuje sa realizácia Cestovný ruch OP KaHR, PJ je lokalizovaná na MH SR, prostr. uvoľnené z MDVRR SR (zdroje 11S1)</t>
  </si>
  <si>
    <t xml:space="preserve">viazanie</t>
  </si>
  <si>
    <t xml:space="preserve">Viazanie príjmov EÚ  do r. 2012 v zmysle  §8 ods.6 a § 18 zák. 523/2004 (zdroje 11S1 a 13S1)</t>
  </si>
  <si>
    <t xml:space="preserve">Viazanie príjmov z dôvodu neplnenia divid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42"/>
    <col collapsed="false" customWidth="true" hidden="false" outlineLevel="0" max="3" min="3" style="0" width="8.41"/>
    <col collapsed="false" customWidth="true" hidden="false" outlineLevel="0" max="4" min="4" style="0" width="13.41"/>
    <col collapsed="false" customWidth="true" hidden="false" outlineLevel="0" max="5" min="5" style="0" width="15.41"/>
    <col collapsed="false" customWidth="true" hidden="false" outlineLevel="0" max="6" min="6" style="0" width="3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2" t="s">
        <v>1</v>
      </c>
    </row>
    <row r="3" customFormat="false" ht="18.75" hidden="false" customHeight="false" outlineLevel="0" collapsed="false">
      <c r="A3" s="0" t="s">
        <v>2</v>
      </c>
      <c r="B3" s="3" t="s">
        <v>3</v>
      </c>
      <c r="F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</row>
    <row r="5" customFormat="false" ht="18.75" hidden="false" customHeight="false" outlineLevel="0" collapsed="false">
      <c r="A5" s="5"/>
      <c r="B5" s="3" t="s">
        <v>4</v>
      </c>
      <c r="C5" s="3"/>
      <c r="D5" s="3"/>
      <c r="E5" s="6"/>
      <c r="F5" s="5" t="s">
        <v>5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</row>
    <row r="7" customFormat="false" ht="15" hidden="false" customHeight="false" outlineLevel="0" collapsed="false">
      <c r="A7" s="5"/>
      <c r="B7" s="5"/>
      <c r="C7" s="5"/>
      <c r="D7" s="5" t="s">
        <v>6</v>
      </c>
      <c r="E7" s="5"/>
      <c r="F7" s="5" t="s">
        <v>7</v>
      </c>
    </row>
    <row r="8" customFormat="false" ht="13.5" hidden="false" customHeight="false" outlineLevel="0" collapsed="false"/>
    <row r="9" customFormat="false" ht="14.25" hidden="false" customHeight="false" outlineLevel="0" collapsed="false">
      <c r="A9" s="7" t="s">
        <v>8</v>
      </c>
      <c r="B9" s="8" t="s">
        <v>9</v>
      </c>
      <c r="C9" s="9" t="s">
        <v>10</v>
      </c>
      <c r="D9" s="9" t="s">
        <v>11</v>
      </c>
      <c r="E9" s="9" t="s">
        <v>12</v>
      </c>
      <c r="F9" s="10" t="s">
        <v>13</v>
      </c>
    </row>
    <row r="10" customFormat="false" ht="15" hidden="false" customHeight="false" outlineLevel="0" collapsed="false">
      <c r="A10" s="11"/>
      <c r="B10" s="12"/>
      <c r="C10" s="12"/>
      <c r="D10" s="12"/>
      <c r="E10" s="13" t="s">
        <v>14</v>
      </c>
      <c r="F10" s="14"/>
    </row>
    <row r="11" customFormat="false" ht="33" hidden="false" customHeight="true" outlineLevel="0" collapsed="false">
      <c r="A11" s="15" t="s">
        <v>15</v>
      </c>
      <c r="B11" s="16" t="s">
        <v>16</v>
      </c>
      <c r="C11" s="17" t="s">
        <v>17</v>
      </c>
      <c r="D11" s="18"/>
      <c r="E11" s="19" t="n">
        <v>333673576</v>
      </c>
      <c r="F11" s="20" t="s">
        <v>18</v>
      </c>
    </row>
    <row r="12" customFormat="false" ht="60" hidden="false" customHeight="true" outlineLevel="0" collapsed="false">
      <c r="A12" s="21" t="n">
        <v>1</v>
      </c>
      <c r="B12" s="22" t="s">
        <v>19</v>
      </c>
      <c r="C12" s="22" t="s">
        <v>20</v>
      </c>
      <c r="D12" s="23" t="n">
        <v>22130000</v>
      </c>
      <c r="E12" s="23" t="n">
        <f aca="false">SUM(,E11,D12)</f>
        <v>355803576</v>
      </c>
      <c r="F12" s="24" t="s">
        <v>21</v>
      </c>
    </row>
    <row r="13" customFormat="false" ht="75.75" hidden="false" customHeight="false" outlineLevel="0" collapsed="false">
      <c r="A13" s="25" t="n">
        <v>2</v>
      </c>
      <c r="B13" s="26" t="s">
        <v>22</v>
      </c>
      <c r="C13" s="26" t="s">
        <v>23</v>
      </c>
      <c r="D13" s="27" t="n">
        <v>-6572935</v>
      </c>
      <c r="E13" s="28" t="n">
        <f aca="false">SUM(E12,D13)</f>
        <v>349230641</v>
      </c>
      <c r="F13" s="29" t="s">
        <v>24</v>
      </c>
    </row>
    <row r="14" customFormat="false" ht="74.25" hidden="false" customHeight="true" outlineLevel="0" collapsed="false">
      <c r="A14" s="21" t="n">
        <v>3</v>
      </c>
      <c r="B14" s="22" t="s">
        <v>25</v>
      </c>
      <c r="C14" s="22" t="s">
        <v>20</v>
      </c>
      <c r="D14" s="23" t="n">
        <v>4311929.65</v>
      </c>
      <c r="E14" s="23" t="n">
        <f aca="false">SUM(E13,D14)</f>
        <v>353542570.65</v>
      </c>
      <c r="F14" s="24" t="s">
        <v>26</v>
      </c>
    </row>
    <row r="15" customFormat="false" ht="78" hidden="false" customHeight="true" outlineLevel="0" collapsed="false">
      <c r="A15" s="30" t="n">
        <v>4</v>
      </c>
      <c r="B15" s="31" t="s">
        <v>27</v>
      </c>
      <c r="C15" s="31" t="s">
        <v>28</v>
      </c>
      <c r="D15" s="32" t="n">
        <v>-67573</v>
      </c>
      <c r="E15" s="32" t="n">
        <f aca="false">SUM(E14,D15)</f>
        <v>353474997.65</v>
      </c>
      <c r="F15" s="33" t="s">
        <v>29</v>
      </c>
    </row>
    <row r="16" customFormat="false" ht="58.5" hidden="false" customHeight="true" outlineLevel="0" collapsed="false">
      <c r="A16" s="30" t="n">
        <v>6</v>
      </c>
      <c r="B16" s="31" t="s">
        <v>30</v>
      </c>
      <c r="C16" s="31" t="s">
        <v>28</v>
      </c>
      <c r="D16" s="32" t="n">
        <v>461103.52</v>
      </c>
      <c r="E16" s="32" t="n">
        <f aca="false">SUM(E15,D16)</f>
        <v>353936101.17</v>
      </c>
      <c r="F16" s="33" t="s">
        <v>31</v>
      </c>
    </row>
    <row r="17" customFormat="false" ht="60" hidden="false" customHeight="false" outlineLevel="0" collapsed="false">
      <c r="A17" s="34" t="n">
        <v>8</v>
      </c>
      <c r="B17" s="35" t="s">
        <v>32</v>
      </c>
      <c r="C17" s="31" t="s">
        <v>23</v>
      </c>
      <c r="D17" s="36"/>
      <c r="E17" s="36" t="n">
        <f aca="false">SUM(E16,D17)</f>
        <v>353936101.17</v>
      </c>
      <c r="F17" s="37" t="s">
        <v>33</v>
      </c>
    </row>
    <row r="18" customFormat="false" ht="75.75" hidden="false" customHeight="false" outlineLevel="0" collapsed="false">
      <c r="A18" s="25" t="n">
        <v>9</v>
      </c>
      <c r="B18" s="26" t="s">
        <v>34</v>
      </c>
      <c r="C18" s="26" t="s">
        <v>20</v>
      </c>
      <c r="D18" s="27" t="n">
        <v>219842.86</v>
      </c>
      <c r="E18" s="28" t="n">
        <f aca="false">SUM(E17,D18)</f>
        <v>354155944.03</v>
      </c>
      <c r="F18" s="29" t="s">
        <v>35</v>
      </c>
    </row>
    <row r="19" customFormat="false" ht="90" hidden="false" customHeight="false" outlineLevel="0" collapsed="false">
      <c r="A19" s="21" t="n">
        <v>7</v>
      </c>
      <c r="B19" s="22" t="s">
        <v>36</v>
      </c>
      <c r="C19" s="22" t="s">
        <v>23</v>
      </c>
      <c r="D19" s="23" t="n">
        <v>53629755</v>
      </c>
      <c r="E19" s="23" t="n">
        <f aca="false">SUM(E18,D19)</f>
        <v>407785699.03</v>
      </c>
      <c r="F19" s="24" t="s">
        <v>37</v>
      </c>
    </row>
    <row r="20" customFormat="false" ht="30" hidden="false" customHeight="false" outlineLevel="0" collapsed="false">
      <c r="A20" s="30" t="n">
        <v>10</v>
      </c>
      <c r="B20" s="31" t="s">
        <v>38</v>
      </c>
      <c r="C20" s="31" t="s">
        <v>28</v>
      </c>
      <c r="D20" s="32"/>
      <c r="E20" s="32" t="n">
        <f aca="false">SUM(E19,D20)</f>
        <v>407785699.03</v>
      </c>
      <c r="F20" s="33" t="s">
        <v>39</v>
      </c>
    </row>
    <row r="21" customFormat="false" ht="60" hidden="false" customHeight="false" outlineLevel="0" collapsed="false">
      <c r="A21" s="30" t="n">
        <v>11</v>
      </c>
      <c r="B21" s="31" t="s">
        <v>40</v>
      </c>
      <c r="C21" s="31" t="s">
        <v>28</v>
      </c>
      <c r="D21" s="32" t="n">
        <v>18283.03</v>
      </c>
      <c r="E21" s="32" t="n">
        <f aca="false">SUM(E20,D21)</f>
        <v>407803982.06</v>
      </c>
      <c r="F21" s="33" t="s">
        <v>41</v>
      </c>
    </row>
    <row r="22" customFormat="false" ht="60" hidden="false" customHeight="false" outlineLevel="0" collapsed="false">
      <c r="A22" s="34" t="n">
        <v>12</v>
      </c>
      <c r="B22" s="35" t="s">
        <v>42</v>
      </c>
      <c r="C22" s="35" t="s">
        <v>20</v>
      </c>
      <c r="D22" s="36" t="n">
        <v>59900</v>
      </c>
      <c r="E22" s="36" t="n">
        <f aca="false">SUM(E21,D22)</f>
        <v>407863882.06</v>
      </c>
      <c r="F22" s="37" t="s">
        <v>43</v>
      </c>
    </row>
    <row r="23" customFormat="false" ht="60.75" hidden="false" customHeight="false" outlineLevel="0" collapsed="false">
      <c r="A23" s="25" t="n">
        <v>13</v>
      </c>
      <c r="B23" s="26" t="s">
        <v>44</v>
      </c>
      <c r="C23" s="26" t="s">
        <v>28</v>
      </c>
      <c r="D23" s="27"/>
      <c r="E23" s="28" t="n">
        <f aca="false">SUM(E22,D23)</f>
        <v>407863882.06</v>
      </c>
      <c r="F23" s="29" t="s">
        <v>45</v>
      </c>
    </row>
    <row r="24" customFormat="false" ht="60" hidden="false" customHeight="false" outlineLevel="0" collapsed="false">
      <c r="A24" s="21" t="n">
        <v>14</v>
      </c>
      <c r="B24" s="22" t="s">
        <v>46</v>
      </c>
      <c r="C24" s="22" t="s">
        <v>23</v>
      </c>
      <c r="D24" s="23"/>
      <c r="E24" s="23" t="n">
        <f aca="false">SUM(E23,D24)</f>
        <v>407863882.06</v>
      </c>
      <c r="F24" s="38" t="s">
        <v>47</v>
      </c>
    </row>
    <row r="25" customFormat="false" ht="45" hidden="false" customHeight="false" outlineLevel="0" collapsed="false">
      <c r="A25" s="30" t="n">
        <v>15</v>
      </c>
      <c r="B25" s="31" t="s">
        <v>48</v>
      </c>
      <c r="C25" s="31" t="s">
        <v>17</v>
      </c>
      <c r="D25" s="32"/>
      <c r="E25" s="32" t="n">
        <f aca="false">SUM(E24,D25)</f>
        <v>407863882.06</v>
      </c>
      <c r="F25" s="37" t="s">
        <v>49</v>
      </c>
    </row>
    <row r="26" customFormat="false" ht="60" hidden="false" customHeight="false" outlineLevel="0" collapsed="false">
      <c r="A26" s="30" t="n">
        <v>16</v>
      </c>
      <c r="B26" s="31" t="s">
        <v>50</v>
      </c>
      <c r="C26" s="31" t="s">
        <v>20</v>
      </c>
      <c r="D26" s="32" t="n">
        <v>14299863.91</v>
      </c>
      <c r="E26" s="32" t="n">
        <f aca="false">SUM(E25,D26)</f>
        <v>422163745.97</v>
      </c>
      <c r="F26" s="33" t="s">
        <v>51</v>
      </c>
    </row>
    <row r="27" customFormat="false" ht="60.75" hidden="false" customHeight="false" outlineLevel="0" collapsed="false">
      <c r="A27" s="34" t="n">
        <v>17</v>
      </c>
      <c r="B27" s="35" t="s">
        <v>52</v>
      </c>
      <c r="C27" s="35" t="s">
        <v>20</v>
      </c>
      <c r="D27" s="36" t="n">
        <v>6158048.14</v>
      </c>
      <c r="E27" s="39" t="n">
        <f aca="false">SUM(E26,D27)</f>
        <v>428321794.11</v>
      </c>
      <c r="F27" s="40" t="s">
        <v>53</v>
      </c>
    </row>
    <row r="28" customFormat="false" ht="75" hidden="false" customHeight="false" outlineLevel="0" collapsed="false">
      <c r="A28" s="21" t="n">
        <v>18</v>
      </c>
      <c r="B28" s="22" t="s">
        <v>54</v>
      </c>
      <c r="C28" s="22" t="s">
        <v>20</v>
      </c>
      <c r="D28" s="23" t="n">
        <v>22268110.59</v>
      </c>
      <c r="E28" s="23" t="n">
        <f aca="false">SUM(E27,D28)</f>
        <v>450589904.7</v>
      </c>
      <c r="F28" s="38" t="s">
        <v>55</v>
      </c>
    </row>
    <row r="29" customFormat="false" ht="30.75" hidden="false" customHeight="false" outlineLevel="0" collapsed="false">
      <c r="A29" s="34" t="n">
        <v>19</v>
      </c>
      <c r="B29" s="35" t="s">
        <v>56</v>
      </c>
      <c r="C29" s="35" t="s">
        <v>28</v>
      </c>
      <c r="D29" s="36"/>
      <c r="E29" s="39" t="n">
        <f aca="false">SUM(E28,D29)</f>
        <v>450589904.7</v>
      </c>
      <c r="F29" s="37" t="s">
        <v>57</v>
      </c>
    </row>
    <row r="30" customFormat="false" ht="30" hidden="false" customHeight="false" outlineLevel="0" collapsed="false">
      <c r="A30" s="21" t="n">
        <v>20</v>
      </c>
      <c r="B30" s="22" t="s">
        <v>58</v>
      </c>
      <c r="C30" s="22" t="s">
        <v>28</v>
      </c>
      <c r="D30" s="23" t="n">
        <v>-258533</v>
      </c>
      <c r="E30" s="23" t="n">
        <f aca="false">SUM(E29,D30)</f>
        <v>450331371.7</v>
      </c>
      <c r="F30" s="24" t="s">
        <v>59</v>
      </c>
    </row>
    <row r="31" customFormat="false" ht="45.75" hidden="false" customHeight="false" outlineLevel="0" collapsed="false">
      <c r="A31" s="25" t="n">
        <v>21</v>
      </c>
      <c r="B31" s="26" t="s">
        <v>60</v>
      </c>
      <c r="C31" s="26" t="s">
        <v>28</v>
      </c>
      <c r="D31" s="27" t="n">
        <v>-2000</v>
      </c>
      <c r="E31" s="28" t="n">
        <f aca="false">SUM(E30,D31)</f>
        <v>450329371.7</v>
      </c>
      <c r="F31" s="29" t="s">
        <v>61</v>
      </c>
    </row>
    <row r="32" customFormat="false" ht="30" hidden="false" customHeight="false" outlineLevel="0" collapsed="false">
      <c r="A32" s="21" t="n">
        <v>23</v>
      </c>
      <c r="B32" s="22" t="s">
        <v>62</v>
      </c>
      <c r="C32" s="22" t="s">
        <v>20</v>
      </c>
      <c r="D32" s="23" t="n">
        <v>-20000000</v>
      </c>
      <c r="E32" s="23" t="n">
        <f aca="false">SUM(E31,D32)</f>
        <v>430329371.7</v>
      </c>
      <c r="F32" s="24" t="s">
        <v>63</v>
      </c>
    </row>
    <row r="33" customFormat="false" ht="45" hidden="false" customHeight="false" outlineLevel="0" collapsed="false">
      <c r="A33" s="30" t="n">
        <v>24</v>
      </c>
      <c r="B33" s="31" t="s">
        <v>64</v>
      </c>
      <c r="C33" s="31" t="s">
        <v>20</v>
      </c>
      <c r="D33" s="32"/>
      <c r="E33" s="32" t="n">
        <f aca="false">SUM(E32,D33)</f>
        <v>430329371.7</v>
      </c>
      <c r="F33" s="33" t="s">
        <v>65</v>
      </c>
    </row>
    <row r="34" customFormat="false" ht="45" hidden="false" customHeight="false" outlineLevel="0" collapsed="false">
      <c r="A34" s="30" t="n">
        <v>25</v>
      </c>
      <c r="B34" s="31" t="s">
        <v>66</v>
      </c>
      <c r="C34" s="31" t="s">
        <v>28</v>
      </c>
      <c r="D34" s="32"/>
      <c r="E34" s="32" t="n">
        <f aca="false">SUM(E33,D34)</f>
        <v>430329371.7</v>
      </c>
      <c r="F34" s="33" t="s">
        <v>67</v>
      </c>
    </row>
    <row r="35" customFormat="false" ht="30" hidden="false" customHeight="false" outlineLevel="0" collapsed="false">
      <c r="A35" s="30" t="n">
        <v>26</v>
      </c>
      <c r="B35" s="31" t="s">
        <v>68</v>
      </c>
      <c r="C35" s="31" t="s">
        <v>17</v>
      </c>
      <c r="D35" s="32"/>
      <c r="E35" s="32" t="n">
        <f aca="false">SUM(E34,D35)</f>
        <v>430329371.7</v>
      </c>
      <c r="F35" s="33" t="s">
        <v>69</v>
      </c>
    </row>
    <row r="36" customFormat="false" ht="45.75" hidden="false" customHeight="false" outlineLevel="0" collapsed="false">
      <c r="A36" s="34" t="n">
        <v>27</v>
      </c>
      <c r="B36" s="41" t="s">
        <v>70</v>
      </c>
      <c r="C36" s="41" t="s">
        <v>28</v>
      </c>
      <c r="D36" s="36"/>
      <c r="E36" s="39" t="n">
        <f aca="false">SUM(E35,D36)</f>
        <v>430329371.7</v>
      </c>
      <c r="F36" s="42" t="s">
        <v>71</v>
      </c>
    </row>
    <row r="37" customFormat="false" ht="45" hidden="false" customHeight="false" outlineLevel="0" collapsed="false">
      <c r="A37" s="43" t="n">
        <v>28</v>
      </c>
      <c r="B37" s="44" t="s">
        <v>72</v>
      </c>
      <c r="C37" s="44" t="s">
        <v>28</v>
      </c>
      <c r="D37" s="23" t="n">
        <v>-1060500</v>
      </c>
      <c r="E37" s="23" t="n">
        <f aca="false">SUM(E36,D37)</f>
        <v>429268871.7</v>
      </c>
      <c r="F37" s="24" t="s">
        <v>73</v>
      </c>
    </row>
    <row r="38" customFormat="false" ht="60" hidden="false" customHeight="false" outlineLevel="0" collapsed="false">
      <c r="A38" s="30" t="n">
        <v>29</v>
      </c>
      <c r="B38" s="31" t="s">
        <v>74</v>
      </c>
      <c r="C38" s="31" t="s">
        <v>20</v>
      </c>
      <c r="D38" s="31"/>
      <c r="E38" s="32" t="n">
        <f aca="false">SUM(E37,D38)</f>
        <v>429268871.7</v>
      </c>
      <c r="F38" s="33" t="s">
        <v>75</v>
      </c>
    </row>
    <row r="39" customFormat="false" ht="60.75" hidden="false" customHeight="false" outlineLevel="0" collapsed="false">
      <c r="A39" s="25" t="n">
        <v>30</v>
      </c>
      <c r="B39" s="26" t="s">
        <v>76</v>
      </c>
      <c r="C39" s="26" t="s">
        <v>20</v>
      </c>
      <c r="D39" s="26"/>
      <c r="E39" s="28" t="n">
        <f aca="false">SUM(E38,D39)</f>
        <v>429268871.7</v>
      </c>
      <c r="F39" s="29" t="s">
        <v>77</v>
      </c>
    </row>
    <row r="40" customFormat="false" ht="30" hidden="false" customHeight="false" outlineLevel="0" collapsed="false">
      <c r="A40" s="21" t="n">
        <v>31</v>
      </c>
      <c r="B40" s="22" t="s">
        <v>78</v>
      </c>
      <c r="C40" s="22" t="s">
        <v>28</v>
      </c>
      <c r="D40" s="23" t="n">
        <v>204905</v>
      </c>
      <c r="E40" s="23" t="n">
        <f aca="false">SUM(E39,D40)</f>
        <v>429473776.7</v>
      </c>
      <c r="F40" s="24" t="s">
        <v>79</v>
      </c>
    </row>
    <row r="41" customFormat="false" ht="30" hidden="false" customHeight="false" outlineLevel="0" collapsed="false">
      <c r="A41" s="30" t="n">
        <v>32</v>
      </c>
      <c r="B41" s="31" t="s">
        <v>80</v>
      </c>
      <c r="C41" s="31" t="s">
        <v>28</v>
      </c>
      <c r="D41" s="32" t="n">
        <v>-65943</v>
      </c>
      <c r="E41" s="32" t="n">
        <f aca="false">SUM(E40,D41)</f>
        <v>429407833.7</v>
      </c>
      <c r="F41" s="33" t="s">
        <v>81</v>
      </c>
    </row>
    <row r="42" customFormat="false" ht="45.75" hidden="false" customHeight="false" outlineLevel="0" collapsed="false">
      <c r="A42" s="34" t="n">
        <v>33</v>
      </c>
      <c r="B42" s="35" t="s">
        <v>82</v>
      </c>
      <c r="C42" s="35" t="s">
        <v>17</v>
      </c>
      <c r="D42" s="36"/>
      <c r="E42" s="39" t="n">
        <f aca="false">SUM(E41,D42)</f>
        <v>429407833.7</v>
      </c>
      <c r="F42" s="37" t="s">
        <v>83</v>
      </c>
    </row>
    <row r="43" customFormat="false" ht="60" hidden="false" customHeight="false" outlineLevel="0" collapsed="false">
      <c r="A43" s="21" t="n">
        <v>35</v>
      </c>
      <c r="B43" s="22" t="s">
        <v>84</v>
      </c>
      <c r="C43" s="22" t="s">
        <v>20</v>
      </c>
      <c r="D43" s="23"/>
      <c r="E43" s="23" t="n">
        <f aca="false">SUM(E42,D43)</f>
        <v>429407833.7</v>
      </c>
      <c r="F43" s="24" t="s">
        <v>85</v>
      </c>
    </row>
    <row r="44" customFormat="false" ht="60.75" hidden="false" customHeight="false" outlineLevel="0" collapsed="false">
      <c r="A44" s="34" t="n">
        <v>36</v>
      </c>
      <c r="B44" s="35" t="s">
        <v>86</v>
      </c>
      <c r="C44" s="35" t="s">
        <v>28</v>
      </c>
      <c r="D44" s="36"/>
      <c r="E44" s="39" t="n">
        <f aca="false">SUM(E43,D44)</f>
        <v>429407833.7</v>
      </c>
      <c r="F44" s="37" t="s">
        <v>87</v>
      </c>
    </row>
    <row r="45" customFormat="false" ht="44.25" hidden="false" customHeight="true" outlineLevel="0" collapsed="false">
      <c r="A45" s="21" t="n">
        <v>38</v>
      </c>
      <c r="B45" s="22" t="s">
        <v>88</v>
      </c>
      <c r="C45" s="45" t="s">
        <v>17</v>
      </c>
      <c r="D45" s="23" t="n">
        <v>-1357926</v>
      </c>
      <c r="E45" s="23" t="n">
        <f aca="false">SUM(E44,D45)</f>
        <v>428049907.7</v>
      </c>
      <c r="F45" s="24" t="s">
        <v>89</v>
      </c>
    </row>
    <row r="46" customFormat="false" ht="45" hidden="false" customHeight="false" outlineLevel="0" collapsed="false">
      <c r="A46" s="30" t="n">
        <v>39</v>
      </c>
      <c r="B46" s="31" t="s">
        <v>90</v>
      </c>
      <c r="C46" s="31" t="s">
        <v>17</v>
      </c>
      <c r="D46" s="32"/>
      <c r="E46" s="32" t="n">
        <f aca="false">SUM(E45,D46)</f>
        <v>428049907.7</v>
      </c>
      <c r="F46" s="33" t="s">
        <v>91</v>
      </c>
    </row>
    <row r="47" customFormat="false" ht="45.75" hidden="false" customHeight="false" outlineLevel="0" collapsed="false">
      <c r="A47" s="25" t="n">
        <v>40</v>
      </c>
      <c r="B47" s="26" t="s">
        <v>92</v>
      </c>
      <c r="C47" s="26" t="s">
        <v>28</v>
      </c>
      <c r="D47" s="27"/>
      <c r="E47" s="28" t="n">
        <f aca="false">SUM(E46,D47)</f>
        <v>428049907.7</v>
      </c>
      <c r="F47" s="29" t="s">
        <v>93</v>
      </c>
    </row>
    <row r="48" customFormat="false" ht="45" hidden="false" customHeight="false" outlineLevel="0" collapsed="false">
      <c r="A48" s="21" t="n">
        <v>37</v>
      </c>
      <c r="B48" s="22" t="s">
        <v>94</v>
      </c>
      <c r="C48" s="22" t="s">
        <v>28</v>
      </c>
      <c r="D48" s="23" t="n">
        <v>982505</v>
      </c>
      <c r="E48" s="23" t="n">
        <f aca="false">SUM(E47,D48)</f>
        <v>429032412.7</v>
      </c>
      <c r="F48" s="24" t="s">
        <v>95</v>
      </c>
    </row>
    <row r="49" customFormat="false" ht="45" hidden="false" customHeight="false" outlineLevel="0" collapsed="false">
      <c r="A49" s="30" t="n">
        <v>41</v>
      </c>
      <c r="B49" s="31" t="s">
        <v>96</v>
      </c>
      <c r="C49" s="31" t="s">
        <v>20</v>
      </c>
      <c r="D49" s="32" t="n">
        <v>-2759271.96</v>
      </c>
      <c r="E49" s="32" t="n">
        <f aca="false">SUM(E48,D49)</f>
        <v>426273140.74</v>
      </c>
      <c r="F49" s="33" t="s">
        <v>97</v>
      </c>
    </row>
    <row r="50" customFormat="false" ht="60" hidden="false" customHeight="false" outlineLevel="0" collapsed="false">
      <c r="A50" s="30" t="n">
        <v>42</v>
      </c>
      <c r="B50" s="31" t="s">
        <v>98</v>
      </c>
      <c r="C50" s="31" t="s">
        <v>20</v>
      </c>
      <c r="D50" s="32" t="n">
        <v>2759271.96</v>
      </c>
      <c r="E50" s="32" t="n">
        <f aca="false">SUM(E49,D50)</f>
        <v>429032412.7</v>
      </c>
      <c r="F50" s="33" t="s">
        <v>99</v>
      </c>
    </row>
    <row r="51" customFormat="false" ht="45" hidden="false" customHeight="false" outlineLevel="0" collapsed="false">
      <c r="A51" s="30" t="n">
        <v>43</v>
      </c>
      <c r="B51" s="31" t="s">
        <v>100</v>
      </c>
      <c r="C51" s="35" t="s">
        <v>17</v>
      </c>
      <c r="D51" s="32"/>
      <c r="E51" s="32" t="n">
        <f aca="false">SUM(E50,D51)</f>
        <v>429032412.7</v>
      </c>
      <c r="F51" s="33" t="s">
        <v>101</v>
      </c>
    </row>
    <row r="52" customFormat="false" ht="30" hidden="false" customHeight="false" outlineLevel="0" collapsed="false">
      <c r="A52" s="30" t="n">
        <v>44</v>
      </c>
      <c r="B52" s="31" t="s">
        <v>102</v>
      </c>
      <c r="C52" s="31" t="s">
        <v>28</v>
      </c>
      <c r="D52" s="32" t="n">
        <v>-2000</v>
      </c>
      <c r="E52" s="32" t="n">
        <f aca="false">SUM(E51,D52)</f>
        <v>429030412.7</v>
      </c>
      <c r="F52" s="33" t="s">
        <v>103</v>
      </c>
    </row>
    <row r="53" customFormat="false" ht="45" hidden="false" customHeight="false" outlineLevel="0" collapsed="false">
      <c r="A53" s="30" t="n">
        <v>45</v>
      </c>
      <c r="B53" s="31" t="s">
        <v>104</v>
      </c>
      <c r="C53" s="35" t="s">
        <v>17</v>
      </c>
      <c r="D53" s="32"/>
      <c r="E53" s="32" t="n">
        <f aca="false">SUM(E52,D53)</f>
        <v>429030412.7</v>
      </c>
      <c r="F53" s="33" t="s">
        <v>105</v>
      </c>
    </row>
    <row r="54" customFormat="false" ht="60" hidden="false" customHeight="false" outlineLevel="0" collapsed="false">
      <c r="A54" s="30" t="n">
        <v>46</v>
      </c>
      <c r="B54" s="31" t="s">
        <v>106</v>
      </c>
      <c r="C54" s="35" t="s">
        <v>17</v>
      </c>
      <c r="D54" s="32" t="n">
        <v>251808243.68</v>
      </c>
      <c r="E54" s="32" t="n">
        <f aca="false">SUM(E53,D54)</f>
        <v>680838656.38</v>
      </c>
      <c r="F54" s="33" t="s">
        <v>31</v>
      </c>
    </row>
    <row r="55" customFormat="false" ht="45" hidden="false" customHeight="false" outlineLevel="0" collapsed="false">
      <c r="A55" s="30" t="n">
        <v>47</v>
      </c>
      <c r="B55" s="31" t="s">
        <v>107</v>
      </c>
      <c r="C55" s="31" t="s">
        <v>20</v>
      </c>
      <c r="D55" s="31" t="n">
        <v>-42751609.23</v>
      </c>
      <c r="E55" s="32" t="n">
        <f aca="false">SUM(E54,D55)</f>
        <v>638087047.15</v>
      </c>
      <c r="F55" s="33" t="s">
        <v>108</v>
      </c>
    </row>
    <row r="56" customFormat="false" ht="60" hidden="false" customHeight="false" outlineLevel="0" collapsed="false">
      <c r="A56" s="30" t="n">
        <v>52</v>
      </c>
      <c r="B56" s="31" t="s">
        <v>109</v>
      </c>
      <c r="C56" s="35" t="s">
        <v>17</v>
      </c>
      <c r="D56" s="31"/>
      <c r="E56" s="32" t="n">
        <f aca="false">SUM(E55,D56)</f>
        <v>638087047.15</v>
      </c>
      <c r="F56" s="33" t="s">
        <v>110</v>
      </c>
    </row>
    <row r="57" customFormat="false" ht="45" hidden="false" customHeight="false" outlineLevel="0" collapsed="false">
      <c r="A57" s="30" t="n">
        <v>48</v>
      </c>
      <c r="B57" s="31" t="s">
        <v>111</v>
      </c>
      <c r="C57" s="35" t="s">
        <v>17</v>
      </c>
      <c r="D57" s="32" t="n">
        <v>-96666325.41</v>
      </c>
      <c r="E57" s="32" t="n">
        <f aca="false">SUM(E56,D57)</f>
        <v>541420721.74</v>
      </c>
      <c r="F57" s="33" t="s">
        <v>112</v>
      </c>
    </row>
    <row r="58" customFormat="false" ht="93" hidden="false" customHeight="true" outlineLevel="0" collapsed="false">
      <c r="A58" s="30" t="n">
        <v>51</v>
      </c>
      <c r="B58" s="31" t="s">
        <v>113</v>
      </c>
      <c r="C58" s="35" t="s">
        <v>17</v>
      </c>
      <c r="D58" s="32" t="n">
        <v>-1248973.48</v>
      </c>
      <c r="E58" s="32" t="n">
        <f aca="false">SUM(E57,D58)</f>
        <v>540171748.26</v>
      </c>
      <c r="F58" s="33" t="s">
        <v>114</v>
      </c>
    </row>
    <row r="59" customFormat="false" ht="30.75" hidden="false" customHeight="false" outlineLevel="0" collapsed="false">
      <c r="A59" s="25" t="n">
        <v>53</v>
      </c>
      <c r="B59" s="26" t="s">
        <v>115</v>
      </c>
      <c r="C59" s="26" t="s">
        <v>20</v>
      </c>
      <c r="D59" s="27" t="n">
        <v>-610000</v>
      </c>
      <c r="E59" s="28" t="n">
        <f aca="false">SUM(E58,D59)</f>
        <v>539561748.26</v>
      </c>
      <c r="F59" s="29" t="s">
        <v>116</v>
      </c>
    </row>
    <row r="60" customFormat="false" ht="14.25" hidden="false" customHeight="false" outlineLevel="0" collapsed="false">
      <c r="A60" s="46"/>
      <c r="B60" s="46"/>
      <c r="C60" s="46"/>
      <c r="D60" s="47"/>
      <c r="E60" s="47"/>
      <c r="F60" s="46"/>
    </row>
    <row r="61" customFormat="false" ht="12.75" hidden="false" customHeight="false" outlineLevel="0" collapsed="false">
      <c r="A61" s="48"/>
      <c r="B61" s="48"/>
      <c r="C61" s="48"/>
      <c r="D61" s="49"/>
      <c r="E61" s="49"/>
      <c r="F61" s="48"/>
    </row>
    <row r="62" customFormat="false" ht="12.75" hidden="false" customHeight="false" outlineLevel="0" collapsed="false">
      <c r="A62" s="48"/>
      <c r="B62" s="48"/>
      <c r="C62" s="48"/>
      <c r="D62" s="49"/>
      <c r="E62" s="49"/>
      <c r="F62" s="48"/>
    </row>
  </sheetData>
  <printOptions headings="false" gridLines="false" gridLinesSet="true" horizontalCentered="false" verticalCentered="false"/>
  <pageMargins left="0.670138888888889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42"/>
    <col collapsed="false" customWidth="true" hidden="false" outlineLevel="0" max="3" min="3" style="0" width="9.56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3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2" t="s">
        <v>1</v>
      </c>
    </row>
    <row r="3" customFormat="false" ht="18.75" hidden="false" customHeight="false" outlineLevel="0" collapsed="false">
      <c r="A3" s="0" t="s">
        <v>2</v>
      </c>
      <c r="B3" s="3" t="s">
        <v>117</v>
      </c>
      <c r="F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</row>
    <row r="5" customFormat="false" ht="15" hidden="false" customHeight="false" outlineLevel="0" collapsed="false">
      <c r="A5" s="5"/>
      <c r="B5" s="6" t="s">
        <v>4</v>
      </c>
      <c r="C5" s="6"/>
      <c r="D5" s="6"/>
      <c r="E5" s="6"/>
      <c r="F5" s="5" t="s">
        <v>5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</row>
    <row r="7" customFormat="false" ht="15" hidden="false" customHeight="false" outlineLevel="0" collapsed="false">
      <c r="A7" s="5"/>
      <c r="B7" s="5"/>
      <c r="C7" s="5"/>
      <c r="D7" s="5" t="s">
        <v>6</v>
      </c>
      <c r="E7" s="5"/>
      <c r="F7" s="5" t="s">
        <v>7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4.25" hidden="false" customHeight="false" outlineLevel="0" collapsed="false">
      <c r="A9" s="50" t="s">
        <v>8</v>
      </c>
      <c r="B9" s="51" t="s">
        <v>9</v>
      </c>
      <c r="C9" s="52" t="s">
        <v>118</v>
      </c>
      <c r="D9" s="52" t="s">
        <v>11</v>
      </c>
      <c r="E9" s="52" t="s">
        <v>119</v>
      </c>
      <c r="F9" s="53" t="s">
        <v>13</v>
      </c>
    </row>
    <row r="10" customFormat="false" ht="15" hidden="false" customHeight="false" outlineLevel="0" collapsed="false">
      <c r="A10" s="54"/>
      <c r="B10" s="55"/>
      <c r="C10" s="55"/>
      <c r="D10" s="55"/>
      <c r="E10" s="56" t="s">
        <v>120</v>
      </c>
      <c r="F10" s="57"/>
    </row>
    <row r="11" customFormat="false" ht="33" hidden="false" customHeight="true" outlineLevel="0" collapsed="false">
      <c r="A11" s="58" t="s">
        <v>15</v>
      </c>
      <c r="B11" s="59" t="s">
        <v>16</v>
      </c>
      <c r="C11" s="60" t="s">
        <v>121</v>
      </c>
      <c r="D11" s="61"/>
      <c r="E11" s="62" t="n">
        <v>286586856</v>
      </c>
      <c r="F11" s="63" t="s">
        <v>122</v>
      </c>
    </row>
    <row r="12" customFormat="false" ht="63" hidden="false" customHeight="true" outlineLevel="0" collapsed="false">
      <c r="A12" s="25" t="n">
        <v>6</v>
      </c>
      <c r="B12" s="26" t="s">
        <v>30</v>
      </c>
      <c r="C12" s="26" t="s">
        <v>123</v>
      </c>
      <c r="D12" s="27" t="n">
        <v>10729753.43</v>
      </c>
      <c r="E12" s="64" t="n">
        <f aca="false">SUM(E11,D12)</f>
        <v>297316609.43</v>
      </c>
      <c r="F12" s="29" t="s">
        <v>124</v>
      </c>
    </row>
    <row r="13" customFormat="false" ht="90.75" hidden="false" customHeight="false" outlineLevel="0" collapsed="false">
      <c r="A13" s="65" t="n">
        <v>7</v>
      </c>
      <c r="B13" s="45" t="s">
        <v>36</v>
      </c>
      <c r="C13" s="45" t="s">
        <v>123</v>
      </c>
      <c r="D13" s="66" t="n">
        <v>45616971</v>
      </c>
      <c r="E13" s="67" t="n">
        <f aca="false">SUM(E12,D13)</f>
        <v>342933580.43</v>
      </c>
      <c r="F13" s="38" t="s">
        <v>125</v>
      </c>
    </row>
    <row r="14" customFormat="false" ht="60" hidden="false" customHeight="false" outlineLevel="0" collapsed="false">
      <c r="A14" s="21" t="n">
        <v>46</v>
      </c>
      <c r="B14" s="22" t="s">
        <v>106</v>
      </c>
      <c r="C14" s="22" t="s">
        <v>123</v>
      </c>
      <c r="D14" s="23" t="n">
        <v>212988487.98</v>
      </c>
      <c r="E14" s="23" t="n">
        <f aca="false">SUM(E13,D14)</f>
        <v>555922068.41</v>
      </c>
      <c r="F14" s="24" t="s">
        <v>124</v>
      </c>
    </row>
    <row r="15" customFormat="false" ht="45" hidden="false" customHeight="false" outlineLevel="0" collapsed="false">
      <c r="A15" s="34" t="n">
        <v>48</v>
      </c>
      <c r="B15" s="35" t="s">
        <v>111</v>
      </c>
      <c r="C15" s="35" t="s">
        <v>126</v>
      </c>
      <c r="D15" s="36" t="n">
        <v>-96653425.47</v>
      </c>
      <c r="E15" s="36" t="n">
        <f aca="false">SUM(E14,D15)</f>
        <v>459268642.94</v>
      </c>
      <c r="F15" s="40" t="s">
        <v>127</v>
      </c>
    </row>
    <row r="16" customFormat="false" ht="30.75" hidden="false" customHeight="false" outlineLevel="0" collapsed="false">
      <c r="A16" s="25" t="n">
        <v>53</v>
      </c>
      <c r="B16" s="26" t="s">
        <v>115</v>
      </c>
      <c r="C16" s="26" t="s">
        <v>123</v>
      </c>
      <c r="D16" s="27" t="n">
        <v>-610000</v>
      </c>
      <c r="E16" s="28" t="n">
        <f aca="false">SUM(E15,D16)</f>
        <v>458658642.94</v>
      </c>
      <c r="F16" s="29" t="s">
        <v>128</v>
      </c>
    </row>
    <row r="17" customFormat="false" ht="15" hidden="false" customHeight="false" outlineLevel="0" collapsed="false">
      <c r="A17" s="68"/>
      <c r="B17" s="69"/>
      <c r="C17" s="69"/>
      <c r="D17" s="70"/>
      <c r="E17" s="70"/>
      <c r="F17" s="69"/>
    </row>
    <row r="18" customFormat="false" ht="15" hidden="false" customHeight="false" outlineLevel="0" collapsed="false">
      <c r="A18" s="68"/>
      <c r="B18" s="69"/>
      <c r="C18" s="69"/>
      <c r="D18" s="70"/>
      <c r="E18" s="70"/>
      <c r="F18" s="69"/>
    </row>
    <row r="19" customFormat="false" ht="15" hidden="false" customHeight="false" outlineLevel="0" collapsed="false">
      <c r="A19" s="68"/>
      <c r="B19" s="69"/>
      <c r="C19" s="69"/>
      <c r="D19" s="70"/>
      <c r="E19" s="70"/>
      <c r="F19" s="69"/>
    </row>
    <row r="20" customFormat="false" ht="15" hidden="false" customHeight="false" outlineLevel="0" collapsed="false">
      <c r="A20" s="68"/>
      <c r="B20" s="69"/>
      <c r="C20" s="69"/>
      <c r="D20" s="70"/>
      <c r="E20" s="70"/>
      <c r="F20" s="69"/>
    </row>
    <row r="21" customFormat="false" ht="15" hidden="false" customHeight="false" outlineLevel="0" collapsed="false">
      <c r="A21" s="68"/>
      <c r="B21" s="69"/>
      <c r="C21" s="69"/>
      <c r="D21" s="70"/>
      <c r="E21" s="70"/>
      <c r="F21" s="69"/>
    </row>
    <row r="22" customFormat="false" ht="15" hidden="false" customHeight="false" outlineLevel="0" collapsed="false">
      <c r="A22" s="68"/>
      <c r="B22" s="69"/>
      <c r="C22" s="69"/>
      <c r="D22" s="70"/>
      <c r="E22" s="70"/>
      <c r="F22" s="69"/>
    </row>
    <row r="23" customFormat="false" ht="12.75" hidden="false" customHeight="false" outlineLevel="0" collapsed="false">
      <c r="A23" s="71"/>
    </row>
    <row r="24" customFormat="false" ht="12.75" hidden="false" customHeight="false" outlineLevel="0" collapsed="false">
      <c r="A24" s="71"/>
    </row>
    <row r="25" customFormat="false" ht="12.75" hidden="false" customHeight="false" outlineLevel="0" collapsed="false">
      <c r="A25" s="71"/>
    </row>
  </sheetData>
  <printOptions headings="false" gridLines="false" gridLinesSet="true" horizontalCentered="false" verticalCentered="false"/>
  <pageMargins left="0.479861111111111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9:36:03Z</dcterms:created>
  <dc:creator>srankova</dc:creator>
  <dc:description/>
  <dc:language>en-US</dc:language>
  <cp:lastModifiedBy>navratilova</cp:lastModifiedBy>
  <cp:lastPrinted>2012-03-23T10:30:17Z</cp:lastPrinted>
  <dcterms:modified xsi:type="dcterms:W3CDTF">2012-03-23T10:31:03Z</dcterms:modified>
  <cp:revision>0</cp:revision>
  <dc:subject/>
  <dc:title/>
</cp:coreProperties>
</file>